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7794111488"/>
          <c:y val="0.0316481235948579"/>
          <c:w val="0.729362985299661"/>
          <c:h val="0.9438519628754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C$4:$C$29</c:f>
              <c:numCache>
                <c:formatCode>General</c:formatCode>
                <c:ptCount val="26"/>
                <c:pt idx="0">
                  <c:v>8.01949999999999</c:v>
                </c:pt>
                <c:pt idx="1">
                  <c:v>9.1128</c:v>
                </c:pt>
                <c:pt idx="2">
                  <c:v>12.2569</c:v>
                </c:pt>
                <c:pt idx="3">
                  <c:v>17.2736</c:v>
                </c:pt>
                <c:pt idx="4">
                  <c:v>23.9847</c:v>
                </c:pt>
                <c:pt idx="5">
                  <c:v>32.212</c:v>
                </c:pt>
                <c:pt idx="6">
                  <c:v>41.7773</c:v>
                </c:pt>
                <c:pt idx="7">
                  <c:v>52.5024</c:v>
                </c:pt>
                <c:pt idx="8">
                  <c:v>64.2091</c:v>
                </c:pt>
                <c:pt idx="9">
                  <c:v>76.7192</c:v>
                </c:pt>
                <c:pt idx="10">
                  <c:v>89.8545</c:v>
                </c:pt>
                <c:pt idx="11">
                  <c:v>103.4368</c:v>
                </c:pt>
                <c:pt idx="12">
                  <c:v>117.2879</c:v>
                </c:pt>
                <c:pt idx="13">
                  <c:v>131.2296</c:v>
                </c:pt>
                <c:pt idx="14">
                  <c:v>145.0837</c:v>
                </c:pt>
                <c:pt idx="15">
                  <c:v>158.672</c:v>
                </c:pt>
                <c:pt idx="16">
                  <c:v>171.8163</c:v>
                </c:pt>
                <c:pt idx="17">
                  <c:v>184.3384</c:v>
                </c:pt>
                <c:pt idx="18">
                  <c:v>196.0601</c:v>
                </c:pt>
                <c:pt idx="19">
                  <c:v>206.8032</c:v>
                </c:pt>
                <c:pt idx="20">
                  <c:v>216.3895</c:v>
                </c:pt>
                <c:pt idx="21">
                  <c:v>224.6408</c:v>
                </c:pt>
                <c:pt idx="22">
                  <c:v>231.3789</c:v>
                </c:pt>
                <c:pt idx="23">
                  <c:v>236.4256</c:v>
                </c:pt>
                <c:pt idx="24">
                  <c:v>239.6027</c:v>
                </c:pt>
                <c:pt idx="25">
                  <c:v>240.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D$4:$D$29</c:f>
              <c:numCache>
                <c:formatCode>General</c:formatCode>
                <c:ptCount val="26"/>
                <c:pt idx="0">
                  <c:v>12.02925</c:v>
                </c:pt>
                <c:pt idx="1">
                  <c:v>13.6692</c:v>
                </c:pt>
                <c:pt idx="2">
                  <c:v>18.38535</c:v>
                </c:pt>
                <c:pt idx="3">
                  <c:v>25.9104</c:v>
                </c:pt>
                <c:pt idx="4">
                  <c:v>35.97705</c:v>
                </c:pt>
                <c:pt idx="5">
                  <c:v>48.318</c:v>
                </c:pt>
                <c:pt idx="6">
                  <c:v>62.66595</c:v>
                </c:pt>
                <c:pt idx="7">
                  <c:v>78.7536</c:v>
                </c:pt>
                <c:pt idx="8">
                  <c:v>96.31365</c:v>
                </c:pt>
                <c:pt idx="9">
                  <c:v>115.0788</c:v>
                </c:pt>
                <c:pt idx="10">
                  <c:v>134.78175</c:v>
                </c:pt>
                <c:pt idx="11">
                  <c:v>155.1552</c:v>
                </c:pt>
                <c:pt idx="12">
                  <c:v>175.93185</c:v>
                </c:pt>
                <c:pt idx="13">
                  <c:v>196.8444</c:v>
                </c:pt>
                <c:pt idx="14">
                  <c:v>217.62555</c:v>
                </c:pt>
                <c:pt idx="15">
                  <c:v>238.008</c:v>
                </c:pt>
                <c:pt idx="16">
                  <c:v>257.72445</c:v>
                </c:pt>
                <c:pt idx="17">
                  <c:v>276.5076</c:v>
                </c:pt>
                <c:pt idx="18">
                  <c:v>294.09015</c:v>
                </c:pt>
                <c:pt idx="19">
                  <c:v>310.2048</c:v>
                </c:pt>
                <c:pt idx="20">
                  <c:v>324.58425</c:v>
                </c:pt>
                <c:pt idx="21">
                  <c:v>336.9612</c:v>
                </c:pt>
                <c:pt idx="22">
                  <c:v>347.06835</c:v>
                </c:pt>
                <c:pt idx="23">
                  <c:v>354.6384</c:v>
                </c:pt>
                <c:pt idx="24">
                  <c:v>359.40405</c:v>
                </c:pt>
                <c:pt idx="25">
                  <c:v>361.0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"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  <c:pt idx="1">
                  <c:v>11.391</c:v>
                </c:pt>
                <c:pt idx="2">
                  <c:v>15.321125</c:v>
                </c:pt>
                <c:pt idx="3">
                  <c:v>21.592</c:v>
                </c:pt>
                <c:pt idx="4">
                  <c:v>29.980875</c:v>
                </c:pt>
                <c:pt idx="5">
                  <c:v>40.265</c:v>
                </c:pt>
                <c:pt idx="6">
                  <c:v>52.221625</c:v>
                </c:pt>
                <c:pt idx="7">
                  <c:v>65.628</c:v>
                </c:pt>
                <c:pt idx="8">
                  <c:v>80.261375</c:v>
                </c:pt>
                <c:pt idx="9">
                  <c:v>95.8989999999999</c:v>
                </c:pt>
                <c:pt idx="10">
                  <c:v>112.318125</c:v>
                </c:pt>
                <c:pt idx="11">
                  <c:v>129.296</c:v>
                </c:pt>
                <c:pt idx="12">
                  <c:v>146.609875</c:v>
                </c:pt>
                <c:pt idx="13">
                  <c:v>164.037</c:v>
                </c:pt>
                <c:pt idx="14">
                  <c:v>181.354625</c:v>
                </c:pt>
                <c:pt idx="15">
                  <c:v>198.34</c:v>
                </c:pt>
                <c:pt idx="16">
                  <c:v>214.770375</c:v>
                </c:pt>
                <c:pt idx="17">
                  <c:v>230.423</c:v>
                </c:pt>
                <c:pt idx="18">
                  <c:v>245.075125</c:v>
                </c:pt>
                <c:pt idx="19">
                  <c:v>258.504</c:v>
                </c:pt>
                <c:pt idx="20">
                  <c:v>270.486875</c:v>
                </c:pt>
                <c:pt idx="21">
                  <c:v>280.801</c:v>
                </c:pt>
                <c:pt idx="22">
                  <c:v>289.223625</c:v>
                </c:pt>
                <c:pt idx="23">
                  <c:v>295.532</c:v>
                </c:pt>
                <c:pt idx="24">
                  <c:v>299.503375</c:v>
                </c:pt>
                <c:pt idx="25">
                  <c:v>300.915</c:v>
                </c:pt>
              </c:numCache>
            </c:numRef>
          </c:yVal>
          <c:smooth val="1"/>
        </c:ser>
        <c:axId val="6536837"/>
        <c:axId val="44941639"/>
      </c:scatterChart>
      <c:valAx>
        <c:axId val="6536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41639"/>
        <c:crossesAt val="0"/>
        <c:crossBetween val="midCat"/>
      </c:valAx>
      <c:valAx>
        <c:axId val="4494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6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5823595929"/>
          <c:y val="0.0168328817662997"/>
          <c:w val="0.251162206307325"/>
          <c:h val="0.2521473453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5</xdr:col>
      <xdr:colOff>156600</xdr:colOff>
      <xdr:row>39</xdr:row>
      <xdr:rowOff>76320</xdr:rowOff>
    </xdr:to>
    <xdr:graphicFrame>
      <xdr:nvGraphicFramePr>
        <xdr:cNvPr id="0" name="Chart 7"/>
        <xdr:cNvGraphicFramePr/>
      </xdr:nvGraphicFramePr>
      <xdr:xfrm>
        <a:off x="5040360" y="318240"/>
        <a:ext cx="8595360" cy="624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" activeCellId="0" sqref="C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 t="n">
        <f aca="false">B4*0.8</f>
        <v>8.01949999999999</v>
      </c>
      <c r="D4" s="8" t="n">
        <f aca="false">B4*1.2</f>
        <v>12.02925</v>
      </c>
      <c r="AD4" s="10" t="n">
        <v>8</v>
      </c>
    </row>
    <row r="5" customFormat="false" ht="12" hidden="false" customHeight="false" outlineLevel="0" collapsed="false">
      <c r="A5" s="7" t="n">
        <v>30</v>
      </c>
      <c r="B5" s="8" t="n">
        <f aca="false">-0.000297*A5^3+0.078*A5^2-3.341*A5+49.44</f>
        <v>11.391</v>
      </c>
      <c r="C5" s="9" t="n">
        <f aca="false">B5*0.8</f>
        <v>9.1128</v>
      </c>
      <c r="D5" s="8" t="n">
        <f aca="false">B5*1.2</f>
        <v>13.6692</v>
      </c>
      <c r="AD5" s="10"/>
    </row>
    <row r="6" customFormat="false" ht="12" hidden="false" customHeight="false" outlineLevel="0" collapsed="false">
      <c r="A6" s="7" t="n">
        <v>35</v>
      </c>
      <c r="B6" s="8" t="n">
        <f aca="false">-0.000297*A6^3+0.078*A6^2-3.341*A6+49.44</f>
        <v>15.321125</v>
      </c>
      <c r="C6" s="9" t="n">
        <f aca="false">B6*0.8</f>
        <v>12.2569</v>
      </c>
      <c r="D6" s="8" t="n">
        <f aca="false">B6*1.2</f>
        <v>18.38535</v>
      </c>
      <c r="AD6" s="10" t="n">
        <v>21</v>
      </c>
    </row>
    <row r="7" customFormat="false" ht="12" hidden="false" customHeight="false" outlineLevel="0" collapsed="false">
      <c r="A7" s="7" t="n">
        <v>40</v>
      </c>
      <c r="B7" s="8" t="n">
        <f aca="false">-0.000297*A7^3+0.078*A7^2-3.341*A7+49.44</f>
        <v>21.592</v>
      </c>
      <c r="C7" s="9" t="n">
        <f aca="false">B7*0.8</f>
        <v>17.2736</v>
      </c>
      <c r="D7" s="8" t="n">
        <f aca="false">B7*1.2</f>
        <v>25.9104</v>
      </c>
      <c r="AD7" s="10" t="n">
        <v>32</v>
      </c>
    </row>
    <row r="8" customFormat="false" ht="12" hidden="false" customHeight="false" outlineLevel="0" collapsed="false">
      <c r="A8" s="7" t="n">
        <v>45</v>
      </c>
      <c r="B8" s="8" t="n">
        <f aca="false">-0.000297*A8^3+0.078*A8^2-3.341*A8+49.44</f>
        <v>29.980875</v>
      </c>
      <c r="C8" s="9" t="n">
        <f aca="false">B8*0.8</f>
        <v>23.9847</v>
      </c>
      <c r="D8" s="8" t="n">
        <f aca="false">B8*1.2</f>
        <v>35.97705</v>
      </c>
      <c r="AD8" s="10"/>
    </row>
    <row r="9" customFormat="false" ht="12" hidden="false" customHeight="false" outlineLevel="0" collapsed="false">
      <c r="A9" s="7" t="n">
        <v>50</v>
      </c>
      <c r="B9" s="8" t="n">
        <f aca="false">-0.000297*A9^3+0.078*A9^2-3.341*A9+49.44</f>
        <v>40.265</v>
      </c>
      <c r="C9" s="9" t="n">
        <f aca="false">B9*0.8</f>
        <v>32.212</v>
      </c>
      <c r="D9" s="8" t="n">
        <f aca="false">B9*1.2</f>
        <v>48.318</v>
      </c>
      <c r="AD9" s="10" t="n">
        <v>45</v>
      </c>
    </row>
    <row r="10" customFormat="false" ht="12" hidden="false" customHeight="false" outlineLevel="0" collapsed="false">
      <c r="A10" s="7" t="n">
        <v>55</v>
      </c>
      <c r="B10" s="8" t="n">
        <f aca="false">-0.000297*A10^3+0.078*A10^2-3.341*A10+49.44</f>
        <v>52.221625</v>
      </c>
      <c r="C10" s="9" t="n">
        <f aca="false">B10*0.8</f>
        <v>41.7773</v>
      </c>
      <c r="D10" s="8" t="n">
        <f aca="false">B10*1.2</f>
        <v>62.66595</v>
      </c>
      <c r="AD10" s="10"/>
    </row>
    <row r="11" customFormat="false" ht="12" hidden="false" customHeight="false" outlineLevel="0" collapsed="false">
      <c r="A11" s="7" t="n">
        <v>60</v>
      </c>
      <c r="B11" s="8" t="n">
        <f aca="false">-0.000297*A11^3+0.078*A11^2-3.341*A11+49.44</f>
        <v>65.628</v>
      </c>
      <c r="C11" s="9" t="n">
        <f aca="false">B11*0.8</f>
        <v>52.5024</v>
      </c>
      <c r="D11" s="8" t="n">
        <f aca="false">B11*1.2</f>
        <v>78.7536</v>
      </c>
      <c r="AD11" s="10" t="n">
        <v>81</v>
      </c>
    </row>
    <row r="12" customFormat="false" ht="12" hidden="false" customHeight="false" outlineLevel="0" collapsed="false">
      <c r="A12" s="7" t="n">
        <v>65</v>
      </c>
      <c r="B12" s="8" t="n">
        <f aca="false">-0.000297*A12^3+0.078*A12^2-3.341*A12+49.44</f>
        <v>80.261375</v>
      </c>
      <c r="C12" s="9" t="n">
        <f aca="false">B12*0.8</f>
        <v>64.2091</v>
      </c>
      <c r="D12" s="8" t="n">
        <f aca="false">B12*1.2</f>
        <v>96.31365</v>
      </c>
      <c r="AD12" s="10"/>
    </row>
    <row r="13" customFormat="false" ht="12" hidden="false" customHeight="false" outlineLevel="0" collapsed="false">
      <c r="A13" s="7" t="n">
        <v>70</v>
      </c>
      <c r="B13" s="8" t="n">
        <f aca="false">-0.000297*A13^3+0.078*A13^2-3.341*A13+49.44</f>
        <v>95.8989999999999</v>
      </c>
      <c r="C13" s="9" t="n">
        <f aca="false">B13*0.8</f>
        <v>76.7192</v>
      </c>
      <c r="D13" s="8" t="n">
        <f aca="false">B13*1.2</f>
        <v>115.0788</v>
      </c>
      <c r="AD13" s="10" t="n">
        <v>101</v>
      </c>
    </row>
    <row r="14" customFormat="false" ht="12" hidden="false" customHeight="false" outlineLevel="0" collapsed="false">
      <c r="A14" s="7" t="n">
        <v>75</v>
      </c>
      <c r="B14" s="8" t="n">
        <f aca="false">-0.000297*A14^3+0.078*A14^2-3.341*A14+49.44</f>
        <v>112.318125</v>
      </c>
      <c r="C14" s="9" t="n">
        <f aca="false">B14*0.8</f>
        <v>89.8545</v>
      </c>
      <c r="D14" s="8" t="n">
        <f aca="false">B14*1.2</f>
        <v>134.78175</v>
      </c>
      <c r="AD14" s="10"/>
    </row>
    <row r="15" customFormat="false" ht="12" hidden="false" customHeight="false" outlineLevel="0" collapsed="false">
      <c r="A15" s="7" t="n">
        <v>80</v>
      </c>
      <c r="B15" s="8" t="n">
        <f aca="false">-0.000297*A15^3+0.078*A15^2-3.341*A15+49.44</f>
        <v>129.296</v>
      </c>
      <c r="C15" s="9" t="n">
        <f aca="false">B15*0.8</f>
        <v>103.4368</v>
      </c>
      <c r="D15" s="8" t="n">
        <f aca="false">B15*1.2</f>
        <v>155.1552</v>
      </c>
      <c r="AD15" s="10" t="n">
        <v>120</v>
      </c>
    </row>
    <row r="16" customFormat="false" ht="12" hidden="false" customHeight="false" outlineLevel="0" collapsed="false">
      <c r="A16" s="7" t="n">
        <v>85</v>
      </c>
      <c r="B16" s="8" t="n">
        <f aca="false">-0.000297*A16^3+0.078*A16^2-3.341*A16+49.44</f>
        <v>146.609875</v>
      </c>
      <c r="C16" s="9" t="n">
        <f aca="false">B16*0.8</f>
        <v>117.2879</v>
      </c>
      <c r="D16" s="8" t="n">
        <f aca="false">B16*1.2</f>
        <v>175.93185</v>
      </c>
      <c r="AD16" s="10"/>
    </row>
    <row r="17" customFormat="false" ht="12" hidden="false" customHeight="false" outlineLevel="0" collapsed="false">
      <c r="A17" s="7" t="n">
        <v>90</v>
      </c>
      <c r="B17" s="8" t="n">
        <f aca="false">-0.000297*A17^3+0.078*A17^2-3.341*A17+49.44</f>
        <v>164.037</v>
      </c>
      <c r="C17" s="9" t="n">
        <f aca="false">B17*0.8</f>
        <v>131.2296</v>
      </c>
      <c r="D17" s="8" t="n">
        <f aca="false">B17*1.2</f>
        <v>196.8444</v>
      </c>
      <c r="AD17" s="10" t="n">
        <v>142</v>
      </c>
    </row>
    <row r="18" customFormat="false" ht="12" hidden="false" customHeight="false" outlineLevel="0" collapsed="false">
      <c r="A18" s="7" t="n">
        <v>95</v>
      </c>
      <c r="B18" s="8" t="n">
        <f aca="false">-0.000297*A18^3+0.078*A18^2-3.341*A18+49.44</f>
        <v>181.354625</v>
      </c>
      <c r="C18" s="9" t="n">
        <f aca="false">B18*0.8</f>
        <v>145.0837</v>
      </c>
      <c r="D18" s="8" t="n">
        <f aca="false">B18*1.2</f>
        <v>217.62555</v>
      </c>
      <c r="AD18" s="10"/>
    </row>
    <row r="19" customFormat="false" ht="12" hidden="false" customHeight="false" outlineLevel="0" collapsed="false">
      <c r="A19" s="7" t="n">
        <v>100</v>
      </c>
      <c r="B19" s="8" t="n">
        <f aca="false">-0.000297*A19^3+0.078*A19^2-3.341*A19+49.44</f>
        <v>198.34</v>
      </c>
      <c r="C19" s="9" t="n">
        <f aca="false">B19*0.8</f>
        <v>158.672</v>
      </c>
      <c r="D19" s="8" t="n">
        <f aca="false">B19*1.2</f>
        <v>238.008</v>
      </c>
      <c r="AD19" s="10"/>
    </row>
    <row r="20" customFormat="false" ht="12" hidden="false" customHeight="false" outlineLevel="0" collapsed="false">
      <c r="A20" s="7" t="n">
        <v>105</v>
      </c>
      <c r="B20" s="8" t="n">
        <f aca="false">-0.000297*A20^3+0.078*A20^2-3.341*A20+49.44</f>
        <v>214.770375</v>
      </c>
      <c r="C20" s="9" t="n">
        <f aca="false">B20*0.8</f>
        <v>171.8163</v>
      </c>
      <c r="D20" s="8" t="n">
        <f aca="false">B20*1.2</f>
        <v>257.72445</v>
      </c>
      <c r="AD20" s="10"/>
    </row>
    <row r="21" customFormat="false" ht="12" hidden="false" customHeight="false" outlineLevel="0" collapsed="false">
      <c r="A21" s="7" t="n">
        <v>110</v>
      </c>
      <c r="B21" s="8" t="n">
        <f aca="false">-0.000297*A21^3+0.078*A21^2-3.341*A21+49.44</f>
        <v>230.423</v>
      </c>
      <c r="C21" s="9" t="n">
        <f aca="false">B21*0.8</f>
        <v>184.3384</v>
      </c>
      <c r="D21" s="8" t="n">
        <f aca="false">B21*1.2</f>
        <v>276.5076</v>
      </c>
      <c r="AD21" s="11"/>
    </row>
    <row r="22" customFormat="false" ht="12" hidden="false" customHeight="false" outlineLevel="0" collapsed="false">
      <c r="A22" s="7" t="n">
        <v>115</v>
      </c>
      <c r="B22" s="8" t="n">
        <f aca="false">-0.000297*A22^3+0.078*A22^2-3.341*A22+49.44</f>
        <v>245.075125</v>
      </c>
      <c r="C22" s="9" t="n">
        <f aca="false">B22*0.8</f>
        <v>196.0601</v>
      </c>
      <c r="D22" s="8" t="n">
        <f aca="false">B22*1.2</f>
        <v>294.09015</v>
      </c>
      <c r="AD22" s="11"/>
    </row>
    <row r="23" customFormat="false" ht="12" hidden="false" customHeight="false" outlineLevel="0" collapsed="false">
      <c r="A23" s="7" t="n">
        <v>120</v>
      </c>
      <c r="B23" s="8" t="n">
        <f aca="false">-0.000297*A23^3+0.078*A23^2-3.341*A23+49.44</f>
        <v>258.504</v>
      </c>
      <c r="C23" s="9" t="n">
        <f aca="false">B23*0.8</f>
        <v>206.8032</v>
      </c>
      <c r="D23" s="8" t="n">
        <f aca="false">B23*1.2</f>
        <v>310.2048</v>
      </c>
      <c r="AD23" s="11"/>
    </row>
    <row r="24" customFormat="false" ht="12" hidden="false" customHeight="false" outlineLevel="0" collapsed="false">
      <c r="A24" s="7" t="n">
        <v>125</v>
      </c>
      <c r="B24" s="8" t="n">
        <f aca="false">-0.000297*A24^3+0.078*A24^2-3.341*A24+49.44</f>
        <v>270.486875</v>
      </c>
      <c r="C24" s="9" t="n">
        <f aca="false">B24*0.8</f>
        <v>216.3895</v>
      </c>
      <c r="D24" s="8" t="n">
        <f aca="false">B24*1.2</f>
        <v>324.58425</v>
      </c>
      <c r="AD24" s="11"/>
    </row>
    <row r="25" customFormat="false" ht="12" hidden="false" customHeight="false" outlineLevel="0" collapsed="false">
      <c r="A25" s="7" t="n">
        <v>130</v>
      </c>
      <c r="B25" s="8" t="n">
        <f aca="false">-0.000297*A25^3+0.078*A25^2-3.341*A25+49.44</f>
        <v>280.801</v>
      </c>
      <c r="C25" s="9" t="n">
        <f aca="false">B25*0.8</f>
        <v>224.6408</v>
      </c>
      <c r="D25" s="8" t="n">
        <f aca="false">B25*1.2</f>
        <v>336.9612</v>
      </c>
      <c r="AD25" s="11"/>
    </row>
    <row r="26" customFormat="false" ht="12" hidden="false" customHeight="false" outlineLevel="0" collapsed="false">
      <c r="A26" s="7" t="n">
        <v>135</v>
      </c>
      <c r="B26" s="8" t="n">
        <f aca="false">-0.000297*A26^3+0.078*A26^2-3.341*A26+49.44</f>
        <v>289.223625</v>
      </c>
      <c r="C26" s="9" t="n">
        <f aca="false">B26*0.8</f>
        <v>231.3789</v>
      </c>
      <c r="D26" s="8" t="n">
        <f aca="false">B26*1.2</f>
        <v>347.06835</v>
      </c>
      <c r="AD26" s="11"/>
    </row>
    <row r="27" customFormat="false" ht="12" hidden="false" customHeight="false" outlineLevel="0" collapsed="false">
      <c r="A27" s="7" t="n">
        <v>140</v>
      </c>
      <c r="B27" s="8" t="n">
        <f aca="false">-0.000297*A27^3+0.078*A27^2-3.341*A27+49.44</f>
        <v>295.532</v>
      </c>
      <c r="C27" s="9" t="n">
        <f aca="false">B27*0.8</f>
        <v>236.4256</v>
      </c>
      <c r="D27" s="8" t="n">
        <f aca="false">B27*1.2</f>
        <v>354.6384</v>
      </c>
      <c r="AD27" s="11"/>
    </row>
    <row r="28" customFormat="false" ht="12" hidden="false" customHeight="false" outlineLevel="0" collapsed="false">
      <c r="A28" s="7" t="n">
        <v>145</v>
      </c>
      <c r="B28" s="8" t="n">
        <f aca="false">-0.000297*A28^3+0.078*A28^2-3.341*A28+49.44</f>
        <v>299.503375</v>
      </c>
      <c r="C28" s="9" t="n">
        <f aca="false">B28*0.8</f>
        <v>239.6027</v>
      </c>
      <c r="D28" s="8" t="n">
        <f aca="false">B28*1.2</f>
        <v>359.40405</v>
      </c>
      <c r="AD28" s="11"/>
    </row>
    <row r="29" customFormat="false" ht="12" hidden="false" customHeight="false" outlineLevel="0" collapsed="false">
      <c r="A29" s="7" t="n">
        <v>150</v>
      </c>
      <c r="B29" s="8" t="n">
        <f aca="false">-0.000297*A29^3+0.078*A29^2-3.341*A29+49.44</f>
        <v>300.915</v>
      </c>
      <c r="C29" s="9" t="n">
        <f aca="false">B29*0.8</f>
        <v>240.732</v>
      </c>
      <c r="D29" s="8" t="n">
        <f aca="false">B29*1.2</f>
        <v>361.098</v>
      </c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2T14:22:19Z</dcterms:modified>
  <cp:revision>0</cp:revision>
  <dc:subject/>
  <dc:title/>
</cp:coreProperties>
</file>